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4">
  <si>
    <t xml:space="preserve">CFU</t>
  </si>
  <si>
    <t xml:space="preserve">OD </t>
  </si>
  <si>
    <t xml:space="preserve">out lier</t>
  </si>
  <si>
    <t xml:space="preserve">out lier </t>
  </si>
  <si>
    <t xml:space="preserve">1mm 10^4</t>
  </si>
  <si>
    <t xml:space="preserve">1mm 10^3</t>
  </si>
  <si>
    <t xml:space="preserve">2mm 10^4</t>
  </si>
  <si>
    <t xml:space="preserve">2mm 10^3</t>
  </si>
  <si>
    <t xml:space="preserve">3mm 10^4</t>
  </si>
  <si>
    <t xml:space="preserve">3mm 10^3</t>
  </si>
  <si>
    <t xml:space="preserve">4mm 10^5</t>
  </si>
  <si>
    <t xml:space="preserve">4mm 10^4</t>
  </si>
  <si>
    <t xml:space="preserve">4mm 10^3</t>
  </si>
  <si>
    <t xml:space="preserve">5mm 10^5</t>
  </si>
  <si>
    <t xml:space="preserve">5mm 10^4</t>
  </si>
  <si>
    <t xml:space="preserve">5mm 10^3</t>
  </si>
  <si>
    <t xml:space="preserve">6mm 10^5</t>
  </si>
  <si>
    <t xml:space="preserve">6mm 10^4</t>
  </si>
  <si>
    <t xml:space="preserve">6mm 10^3</t>
  </si>
  <si>
    <t xml:space="preserve">50nt 10^5</t>
  </si>
  <si>
    <t xml:space="preserve">50nt 10^4</t>
  </si>
  <si>
    <t xml:space="preserve">50nt 10^3</t>
  </si>
  <si>
    <t xml:space="preserve">60nt 10^5</t>
  </si>
  <si>
    <t xml:space="preserve">60nt 10^4</t>
  </si>
  <si>
    <t xml:space="preserve">60nt 10^3</t>
  </si>
  <si>
    <t xml:space="preserve">70nt 10^5</t>
  </si>
  <si>
    <t xml:space="preserve">70nt 10^4</t>
  </si>
  <si>
    <t xml:space="preserve">70nt 10^3</t>
  </si>
  <si>
    <t xml:space="preserve">80nt 10^5</t>
  </si>
  <si>
    <t xml:space="preserve">80nt 10^4</t>
  </si>
  <si>
    <t xml:space="preserve">80nt 10^3</t>
  </si>
  <si>
    <t xml:space="preserve">100nt 10^5</t>
  </si>
  <si>
    <t xml:space="preserve">100nt 10^4</t>
  </si>
  <si>
    <t xml:space="preserve">100nt 10^3</t>
  </si>
  <si>
    <t xml:space="preserve">amyE:GP35 M1</t>
  </si>
  <si>
    <t xml:space="preserve">amyE:GP35 M4 10^4</t>
  </si>
  <si>
    <t xml:space="preserve">amyE:GP35 M4 10^5</t>
  </si>
  <si>
    <t xml:space="preserve">amyE:GP35 M3</t>
  </si>
  <si>
    <t xml:space="preserve">lambda beta new M1</t>
  </si>
  <si>
    <t xml:space="preserve">lambda beta old M1 10^4</t>
  </si>
  <si>
    <t xml:space="preserve">lambda beta old M1 10^5</t>
  </si>
  <si>
    <t xml:space="preserve">lambda beta old M4 </t>
  </si>
  <si>
    <t xml:space="preserve">lambda beta new M4 10^5</t>
  </si>
  <si>
    <t xml:space="preserve">lambda beta new M4 10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sz val="12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60" workbookViewId="0">
      <selection pane="topLeft" activeCell="A1" activeCellId="0" sqref="A1"/>
    </sheetView>
  </sheetViews>
  <sheetFormatPr defaultColWidth="10.6171875" defaultRowHeight="15" zeroHeight="false" outlineLevelRow="0" outlineLevelCol="0"/>
  <cols>
    <col collapsed="false" customWidth="true" hidden="false" outlineLevel="0" max="2" min="2" style="0" width="23.66"/>
  </cols>
  <sheetData>
    <row r="4" customFormat="false" ht="1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</row>
    <row r="5" customFormat="false" ht="15" hidden="false" customHeight="false" outlineLevel="0" collapsed="false">
      <c r="B5" s="1" t="s">
        <v>4</v>
      </c>
      <c r="C5" s="2" t="n">
        <f aca="false">27*10*10^4</f>
        <v>2700000</v>
      </c>
      <c r="D5" s="3" t="n">
        <v>0.48</v>
      </c>
    </row>
    <row r="6" customFormat="false" ht="15" hidden="false" customHeight="false" outlineLevel="0" collapsed="false">
      <c r="B6" s="1" t="s">
        <v>5</v>
      </c>
      <c r="C6" s="2" t="n">
        <f aca="false">1336*10*10^3</f>
        <v>13360000</v>
      </c>
      <c r="D6" s="3" t="n">
        <v>0.48</v>
      </c>
    </row>
    <row r="7" customFormat="false" ht="15" hidden="false" customHeight="false" outlineLevel="0" collapsed="false">
      <c r="B7" s="1" t="s">
        <v>6</v>
      </c>
      <c r="C7" s="2" t="n">
        <f aca="false">11*10*10^4</f>
        <v>1100000</v>
      </c>
      <c r="D7" s="0" t="n">
        <v>0.47</v>
      </c>
    </row>
    <row r="8" customFormat="false" ht="15" hidden="false" customHeight="false" outlineLevel="0" collapsed="false">
      <c r="B8" s="1" t="s">
        <v>7</v>
      </c>
      <c r="C8" s="2" t="n">
        <f aca="false">592*10*10^3</f>
        <v>5920000</v>
      </c>
      <c r="D8" s="0" t="n">
        <v>0.47</v>
      </c>
    </row>
    <row r="9" customFormat="false" ht="15" hidden="false" customHeight="false" outlineLevel="0" collapsed="false">
      <c r="B9" s="1" t="s">
        <v>8</v>
      </c>
      <c r="C9" s="2" t="n">
        <f aca="false">5*10*10^4</f>
        <v>500000</v>
      </c>
      <c r="D9" s="0" t="n">
        <v>0.37</v>
      </c>
    </row>
    <row r="10" customFormat="false" ht="15" hidden="false" customHeight="false" outlineLevel="0" collapsed="false">
      <c r="B10" s="1" t="s">
        <v>9</v>
      </c>
      <c r="C10" s="2" t="n">
        <f aca="false">353*10*10^3</f>
        <v>3530000</v>
      </c>
      <c r="D10" s="0" t="n">
        <v>0.37</v>
      </c>
    </row>
    <row r="11" customFormat="false" ht="15" hidden="false" customHeight="false" outlineLevel="0" collapsed="false">
      <c r="B11" s="1" t="s">
        <v>10</v>
      </c>
      <c r="C11" s="2" t="n">
        <f aca="false">4*$C$34</f>
        <v>12160000</v>
      </c>
      <c r="D11" s="0" t="n">
        <v>0.52</v>
      </c>
    </row>
    <row r="12" customFormat="false" ht="15" hidden="false" customHeight="false" outlineLevel="0" collapsed="false">
      <c r="B12" s="1" t="s">
        <v>11</v>
      </c>
      <c r="C12" s="2" t="n">
        <f aca="false">14*10*10^4</f>
        <v>1400000</v>
      </c>
      <c r="D12" s="0" t="n">
        <v>0.52</v>
      </c>
    </row>
    <row r="13" customFormat="false" ht="15" hidden="false" customHeight="false" outlineLevel="0" collapsed="false">
      <c r="B13" s="1" t="s">
        <v>12</v>
      </c>
      <c r="C13" s="2" t="n">
        <f aca="false">1073*10*10^3</f>
        <v>10730000</v>
      </c>
      <c r="D13" s="0" t="n">
        <v>0.52</v>
      </c>
    </row>
    <row r="14" customFormat="false" ht="15" hidden="false" customHeight="false" outlineLevel="0" collapsed="false">
      <c r="B14" s="1" t="s">
        <v>13</v>
      </c>
      <c r="C14" s="2" t="n">
        <f aca="false">1*$C$34</f>
        <v>3040000</v>
      </c>
      <c r="D14" s="0" t="n">
        <v>0.23</v>
      </c>
    </row>
    <row r="15" customFormat="false" ht="15" hidden="false" customHeight="false" outlineLevel="0" collapsed="false">
      <c r="B15" s="1" t="s">
        <v>14</v>
      </c>
      <c r="C15" s="4" t="n">
        <f aca="false">17*10*10^4</f>
        <v>1700000</v>
      </c>
      <c r="D15" s="5" t="n">
        <v>0.23</v>
      </c>
      <c r="E15" s="5"/>
      <c r="F15" s="5"/>
    </row>
    <row r="16" customFormat="false" ht="15" hidden="false" customHeight="false" outlineLevel="0" collapsed="false">
      <c r="B16" s="1" t="s">
        <v>15</v>
      </c>
      <c r="C16" s="4" t="n">
        <f aca="false">586*10*10^3</f>
        <v>5860000</v>
      </c>
      <c r="D16" s="5" t="n">
        <v>0.23</v>
      </c>
      <c r="E16" s="5"/>
      <c r="F16" s="5"/>
    </row>
    <row r="17" customFormat="false" ht="15" hidden="false" customHeight="false" outlineLevel="0" collapsed="false">
      <c r="B17" s="1" t="s">
        <v>16</v>
      </c>
      <c r="C17" s="4" t="n">
        <f aca="false">4*$C$34</f>
        <v>12160000</v>
      </c>
      <c r="D17" s="5" t="n">
        <v>0.46</v>
      </c>
      <c r="E17" s="5"/>
      <c r="F17" s="5"/>
    </row>
    <row r="18" customFormat="false" ht="15" hidden="false" customHeight="false" outlineLevel="0" collapsed="false">
      <c r="B18" s="1" t="s">
        <v>17</v>
      </c>
      <c r="C18" s="4" t="n">
        <f aca="false">94*10*10^4</f>
        <v>9400000</v>
      </c>
      <c r="D18" s="5" t="n">
        <v>0.46</v>
      </c>
      <c r="E18" s="5"/>
      <c r="F18" s="5"/>
    </row>
    <row r="19" customFormat="false" ht="15" hidden="false" customHeight="false" outlineLevel="0" collapsed="false">
      <c r="B19" s="1" t="s">
        <v>18</v>
      </c>
      <c r="C19" s="4"/>
      <c r="D19" s="5"/>
      <c r="E19" s="4" t="n">
        <f aca="false">376*8*10*10^3</f>
        <v>30080000</v>
      </c>
      <c r="F19" s="5" t="n">
        <v>0.46</v>
      </c>
    </row>
    <row r="20" customFormat="false" ht="15" hidden="false" customHeight="false" outlineLevel="0" collapsed="false">
      <c r="B20" s="1" t="s">
        <v>19</v>
      </c>
      <c r="C20" s="4" t="n">
        <f aca="false">2*$C$34</f>
        <v>6080000</v>
      </c>
      <c r="D20" s="5" t="n">
        <v>0.47</v>
      </c>
      <c r="E20" s="5"/>
      <c r="F20" s="5"/>
    </row>
    <row r="21" customFormat="false" ht="15" hidden="false" customHeight="false" outlineLevel="0" collapsed="false">
      <c r="B21" s="1" t="s">
        <v>20</v>
      </c>
      <c r="C21" s="5"/>
      <c r="D21" s="5"/>
      <c r="E21" s="4" t="n">
        <f aca="false">3*10*10^4</f>
        <v>300000</v>
      </c>
      <c r="F21" s="5" t="n">
        <v>0.47</v>
      </c>
    </row>
    <row r="22" customFormat="false" ht="15" hidden="false" customHeight="false" outlineLevel="0" collapsed="false">
      <c r="B22" s="1" t="s">
        <v>21</v>
      </c>
      <c r="C22" s="4" t="n">
        <f aca="false">105*10*10^3</f>
        <v>1050000</v>
      </c>
      <c r="D22" s="5" t="n">
        <v>0.47</v>
      </c>
      <c r="E22" s="5"/>
      <c r="F22" s="5"/>
    </row>
    <row r="23" customFormat="false" ht="15" hidden="false" customHeight="false" outlineLevel="0" collapsed="false">
      <c r="B23" s="1" t="s">
        <v>22</v>
      </c>
      <c r="C23" s="4" t="n">
        <f aca="false">4*$C$34</f>
        <v>12160000</v>
      </c>
      <c r="D23" s="5" t="n">
        <v>0.51</v>
      </c>
      <c r="E23" s="5"/>
      <c r="F23" s="5"/>
    </row>
    <row r="24" customFormat="false" ht="15" hidden="false" customHeight="false" outlineLevel="0" collapsed="false">
      <c r="B24" s="1" t="s">
        <v>23</v>
      </c>
      <c r="C24" s="4" t="n">
        <f aca="false">10*10*10^4</f>
        <v>1000000</v>
      </c>
      <c r="D24" s="5" t="n">
        <v>0.51</v>
      </c>
      <c r="E24" s="5"/>
      <c r="F24" s="5"/>
    </row>
    <row r="25" customFormat="false" ht="15" hidden="false" customHeight="false" outlineLevel="0" collapsed="false">
      <c r="B25" s="1" t="s">
        <v>24</v>
      </c>
      <c r="C25" s="4" t="n">
        <f aca="false">354*10*10^3</f>
        <v>3540000</v>
      </c>
      <c r="D25" s="5" t="n">
        <v>0.51</v>
      </c>
      <c r="E25" s="5"/>
      <c r="F25" s="5"/>
    </row>
    <row r="26" customFormat="false" ht="15" hidden="false" customHeight="false" outlineLevel="0" collapsed="false">
      <c r="B26" s="1" t="s">
        <v>25</v>
      </c>
      <c r="C26" s="4" t="n">
        <f aca="false">12*$C$34</f>
        <v>36480000</v>
      </c>
      <c r="D26" s="5" t="n">
        <v>0.53</v>
      </c>
      <c r="E26" s="5"/>
      <c r="F26" s="5"/>
    </row>
    <row r="27" customFormat="false" ht="15" hidden="false" customHeight="false" outlineLevel="0" collapsed="false">
      <c r="B27" s="1" t="s">
        <v>26</v>
      </c>
      <c r="C27" s="4"/>
      <c r="D27" s="5"/>
      <c r="E27" s="4" t="n">
        <f aca="false">3*10*10^4</f>
        <v>300000</v>
      </c>
      <c r="F27" s="5" t="n">
        <v>0.53</v>
      </c>
    </row>
    <row r="28" customFormat="false" ht="15" hidden="false" customHeight="false" outlineLevel="0" collapsed="false">
      <c r="B28" s="1" t="s">
        <v>27</v>
      </c>
      <c r="C28" s="5"/>
      <c r="D28" s="5"/>
      <c r="E28" s="4" t="n">
        <f aca="false">99*10*10^3</f>
        <v>990000</v>
      </c>
      <c r="F28" s="5" t="n">
        <v>0.53</v>
      </c>
    </row>
    <row r="29" customFormat="false" ht="15" hidden="false" customHeight="false" outlineLevel="0" collapsed="false">
      <c r="B29" s="1" t="s">
        <v>28</v>
      </c>
      <c r="C29" s="4" t="n">
        <f aca="false">2*$C$34</f>
        <v>6080000</v>
      </c>
      <c r="D29" s="5" t="n">
        <v>0.57</v>
      </c>
      <c r="E29" s="5"/>
      <c r="F29" s="5"/>
    </row>
    <row r="30" customFormat="false" ht="15" hidden="false" customHeight="false" outlineLevel="0" collapsed="false">
      <c r="B30" s="1" t="s">
        <v>29</v>
      </c>
      <c r="C30" s="4" t="n">
        <f aca="false">22*10*10^4</f>
        <v>2200000</v>
      </c>
      <c r="D30" s="5" t="n">
        <v>0.57</v>
      </c>
      <c r="E30" s="5"/>
      <c r="F30" s="5"/>
    </row>
    <row r="31" customFormat="false" ht="15" hidden="false" customHeight="false" outlineLevel="0" collapsed="false">
      <c r="B31" s="1" t="s">
        <v>30</v>
      </c>
      <c r="C31" s="4" t="n">
        <f aca="false">185*10*10^3</f>
        <v>1850000</v>
      </c>
      <c r="D31" s="5" t="n">
        <v>0.57</v>
      </c>
      <c r="E31" s="5"/>
      <c r="F31" s="5"/>
    </row>
    <row r="32" customFormat="false" ht="15" hidden="false" customHeight="false" outlineLevel="0" collapsed="false">
      <c r="B32" s="1" t="s">
        <v>31</v>
      </c>
      <c r="C32" s="4" t="n">
        <f aca="false">10*$C$34</f>
        <v>30400000</v>
      </c>
      <c r="D32" s="5" t="n">
        <v>0.71</v>
      </c>
      <c r="E32" s="5"/>
      <c r="F32" s="5"/>
    </row>
    <row r="33" customFormat="false" ht="15" hidden="false" customHeight="false" outlineLevel="0" collapsed="false">
      <c r="B33" s="1" t="s">
        <v>32</v>
      </c>
      <c r="C33" s="4" t="n">
        <f aca="false">39*10*10^4</f>
        <v>3900000</v>
      </c>
      <c r="D33" s="5" t="n">
        <v>0.71</v>
      </c>
      <c r="E33" s="5"/>
      <c r="F33" s="5"/>
    </row>
    <row r="34" customFormat="false" ht="15" hidden="false" customHeight="false" outlineLevel="0" collapsed="false">
      <c r="B34" s="1" t="s">
        <v>33</v>
      </c>
      <c r="C34" s="4" t="n">
        <f aca="false">304*10*10^3</f>
        <v>3040000</v>
      </c>
      <c r="D34" s="5" t="n">
        <v>0.71</v>
      </c>
      <c r="E34" s="5"/>
      <c r="F34" s="5"/>
    </row>
    <row r="35" customFormat="false" ht="15" hidden="false" customHeight="false" outlineLevel="0" collapsed="false">
      <c r="B35" s="1" t="s">
        <v>34</v>
      </c>
      <c r="C35" s="4" t="n">
        <f aca="false">48*10^5*10</f>
        <v>48000000</v>
      </c>
      <c r="D35" s="6" t="n">
        <v>1.08</v>
      </c>
      <c r="E35" s="5"/>
      <c r="F35" s="5"/>
    </row>
    <row r="36" customFormat="false" ht="15" hidden="false" customHeight="false" outlineLevel="0" collapsed="false">
      <c r="B36" s="1" t="s">
        <v>35</v>
      </c>
      <c r="C36" s="4" t="n">
        <f aca="false">400*10^4*10</f>
        <v>40000000</v>
      </c>
      <c r="D36" s="6" t="n">
        <v>0.76</v>
      </c>
      <c r="E36" s="5"/>
      <c r="F36" s="5"/>
    </row>
    <row r="37" customFormat="false" ht="15" hidden="false" customHeight="false" outlineLevel="0" collapsed="false">
      <c r="B37" s="1" t="s">
        <v>36</v>
      </c>
      <c r="C37" s="4" t="n">
        <f aca="false">49*10^5*10</f>
        <v>49000000</v>
      </c>
      <c r="D37" s="5" t="n">
        <v>0.76</v>
      </c>
      <c r="E37" s="5"/>
      <c r="F37" s="5"/>
    </row>
    <row r="38" customFormat="false" ht="15" hidden="false" customHeight="false" outlineLevel="0" collapsed="false">
      <c r="B38" s="1" t="s">
        <v>37</v>
      </c>
      <c r="C38" s="5"/>
      <c r="D38" s="5"/>
      <c r="E38" s="4" t="n">
        <f aca="false">138*10^4*10</f>
        <v>13800000</v>
      </c>
      <c r="F38" s="6" t="n">
        <v>1.17</v>
      </c>
    </row>
    <row r="39" customFormat="false" ht="15" hidden="false" customHeight="false" outlineLevel="0" collapsed="false">
      <c r="B39" s="1" t="s">
        <v>38</v>
      </c>
      <c r="C39" s="4" t="n">
        <f aca="false">120*10^5*10</f>
        <v>120000000</v>
      </c>
      <c r="D39" s="6" t="n">
        <v>1.18</v>
      </c>
      <c r="E39" s="5"/>
      <c r="F39" s="5"/>
    </row>
    <row r="40" customFormat="false" ht="15" hidden="false" customHeight="false" outlineLevel="0" collapsed="false">
      <c r="B40" s="1" t="s">
        <v>39</v>
      </c>
      <c r="C40" s="4" t="n">
        <f aca="false">301*8*10^4*10</f>
        <v>240800000</v>
      </c>
      <c r="D40" s="6" t="n">
        <v>1.4</v>
      </c>
      <c r="E40" s="5"/>
      <c r="F40" s="5"/>
    </row>
    <row r="41" customFormat="false" ht="15" hidden="false" customHeight="false" outlineLevel="0" collapsed="false">
      <c r="B41" s="1" t="s">
        <v>40</v>
      </c>
      <c r="C41" s="5"/>
      <c r="D41" s="5"/>
      <c r="E41" s="4" t="n">
        <f aca="false">480*10^5*10</f>
        <v>480000000</v>
      </c>
      <c r="F41" s="6" t="n">
        <v>1.4</v>
      </c>
    </row>
    <row r="42" customFormat="false" ht="15" hidden="false" customHeight="false" outlineLevel="0" collapsed="false">
      <c r="B42" s="1" t="s">
        <v>41</v>
      </c>
      <c r="C42" s="4" t="n">
        <f aca="false">210*10^5*10</f>
        <v>210000000</v>
      </c>
      <c r="D42" s="6" t="n">
        <v>1.17</v>
      </c>
      <c r="E42" s="5"/>
      <c r="F42" s="5"/>
    </row>
    <row r="43" customFormat="false" ht="15" hidden="false" customHeight="false" outlineLevel="0" collapsed="false">
      <c r="B43" s="1" t="s">
        <v>42</v>
      </c>
      <c r="C43" s="4" t="n">
        <f aca="false">126*10^5*10</f>
        <v>126000000</v>
      </c>
      <c r="D43" s="6" t="n">
        <v>1.02</v>
      </c>
      <c r="E43" s="5"/>
      <c r="F43" s="5"/>
    </row>
    <row r="44" customFormat="false" ht="15" hidden="false" customHeight="false" outlineLevel="0" collapsed="false">
      <c r="B44" s="1" t="s">
        <v>43</v>
      </c>
      <c r="C44" s="5"/>
      <c r="D44" s="5"/>
      <c r="E44" s="4" t="n">
        <f aca="false">726*10^4*10</f>
        <v>72600000</v>
      </c>
      <c r="F44" s="6" t="n">
        <v>1.02</v>
      </c>
    </row>
    <row r="45" customFormat="false" ht="15" hidden="false" customHeight="false" outlineLevel="0" collapsed="false">
      <c r="B45" s="1"/>
      <c r="C45" s="5"/>
      <c r="D45" s="5"/>
      <c r="E45" s="5"/>
      <c r="F4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anmarks Teniske Universitet 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3:12:30Z</dcterms:created>
  <dc:creator>Vilhelm Krarup Møller</dc:creator>
  <dc:description/>
  <dc:language>en-US</dc:language>
  <cp:lastModifiedBy>Vilhelm Krarup Møller</cp:lastModifiedBy>
  <dcterms:modified xsi:type="dcterms:W3CDTF">2015-09-16T13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